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271014763251</v>
      </c>
      <c r="E9" s="10" t="n">
        <v>1547494573424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00870332</v>
      </c>
      <c r="E10" s="10" t="n">
        <v>1466706319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270713892919</v>
      </c>
      <c r="E11" s="12" t="n">
        <f aca="false">E9-E10</f>
        <v>1546027867105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227610299881</v>
      </c>
      <c r="E12" s="10" t="n">
        <v>1476622237511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43103593038</v>
      </c>
      <c r="E13" s="12" t="n">
        <f aca="false">E11-E12</f>
        <v>69405629594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9210169294</v>
      </c>
      <c r="E14" s="10" t="n">
        <v>116896675358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1386061336</v>
      </c>
      <c r="E15" s="10" t="n">
        <v>77441328846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1379536072</v>
      </c>
      <c r="E16" s="10" t="n">
        <v>8295554398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82163845661</v>
      </c>
      <c r="E17" s="10" t="n">
        <v>6797794955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2034370716</v>
      </c>
      <c r="E18" s="10" t="n">
        <v>30457028217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1739556964</v>
      </c>
      <c r="E19" s="10" t="n">
        <v>26365885346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89317618977</v>
      </c>
      <c r="E20" s="12" t="n">
        <f aca="false">E13+E14-E15+E17-E18-E19</f>
        <v>58835857498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7513966448</v>
      </c>
      <c r="E21" s="10" t="n">
        <v>22226294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99934719</v>
      </c>
      <c r="E22" s="10" t="n">
        <v>-88654739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7414031729</v>
      </c>
      <c r="E23" s="12" t="n">
        <f aca="false">E21-E22</f>
        <v>110881033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96731650706</v>
      </c>
      <c r="E24" s="12" t="n">
        <f aca="false">E20+E23</f>
        <v>58946738531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 t="n">
        <v>-504778808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1253187966</v>
      </c>
      <c r="E26" s="10" t="n">
        <v>3007223932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95478462740</v>
      </c>
      <c r="E27" s="12" t="n">
        <f aca="false">E24-E25-E26</f>
        <v>56444293407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01205283675</v>
      </c>
      <c r="E28" s="10" t="n">
        <v>57352150121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-5726820935</v>
      </c>
      <c r="E29" s="10" t="n">
        <v>-907856714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2-01T08:05:04Z</dcterms:modified>
  <cp:revision>0</cp:revision>
  <dc:subject/>
  <dc:title/>
</cp:coreProperties>
</file>