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208651230089</v>
      </c>
      <c r="E10" s="9" t="n">
        <f aca="false">E11+E14+E18+E29+E32+E40</f>
        <v>103006451735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3060882409</v>
      </c>
      <c r="E11" s="10" t="n">
        <f aca="false">E12+E13</f>
        <v>14358015303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53060882409</v>
      </c>
      <c r="E12" s="12" t="n">
        <v>14358015303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90955873731</v>
      </c>
      <c r="E14" s="10" t="n">
        <f aca="false">E15+E16+E17</f>
        <v>149005834641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90955873731</v>
      </c>
      <c r="E17" s="12" t="n">
        <v>149005834641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42548624075</v>
      </c>
      <c r="E18" s="10" t="n">
        <f aca="false">E19+E22+E23+E24+E25+E26+E27+E28</f>
        <v>33934323188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39332765964</v>
      </c>
      <c r="E19" s="12" t="n">
        <v>33724461942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58359882</v>
      </c>
      <c r="E22" s="12" t="n">
        <v>140258678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293395838</v>
      </c>
      <c r="E26" s="12" t="n">
        <v>567999451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228110651</v>
      </c>
      <c r="E27" s="12" t="n">
        <v>-569393767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692213042</v>
      </c>
      <c r="E28" s="12" t="n">
        <v>709968821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75834858026</v>
      </c>
      <c r="E29" s="10" t="n">
        <f aca="false">E30+E31</f>
        <v>35674703979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77033049132</v>
      </c>
      <c r="E30" s="12" t="n">
        <v>35738420091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198191106</v>
      </c>
      <c r="E31" s="12" t="n">
        <v>-637161119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6250991848</v>
      </c>
      <c r="E32" s="10" t="n">
        <f aca="false">E33+E36+E37+E38+E39</f>
        <v>4138825799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086149577</v>
      </c>
      <c r="E33" s="12" t="n">
        <v>257192523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9565602034</v>
      </c>
      <c r="E36" s="12" t="n">
        <v>2207077259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5599240237</v>
      </c>
      <c r="E37" s="12" t="n">
        <v>1674556016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76813432307</v>
      </c>
      <c r="E43" s="10" t="n">
        <f aca="false">E44+E54+E64+E67+E70+E76</f>
        <v>178634767286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5000000</v>
      </c>
      <c r="E44" s="10" t="n">
        <f aca="false">E45+E46+E47+E48+E49+E50+E53</f>
        <v>265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5000000</v>
      </c>
      <c r="E50" s="12" t="n">
        <v>265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59393244767</v>
      </c>
      <c r="E54" s="10" t="n">
        <f aca="false">E55+E58+E61</f>
        <v>28338246419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52519740792</v>
      </c>
      <c r="E55" s="10" t="n">
        <f aca="false">E56+E57</f>
        <v>27628598661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773318699380</v>
      </c>
      <c r="E56" s="12" t="n">
        <v>57903563596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20798958588</v>
      </c>
      <c r="E57" s="12" t="n">
        <v>-30274964934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873503975</v>
      </c>
      <c r="E61" s="10" t="n">
        <f aca="false">E62+E63</f>
        <v>709647758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2631513750</v>
      </c>
      <c r="E62" s="12" t="n">
        <v>1263151375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58009775</v>
      </c>
      <c r="E63" s="12" t="n">
        <v>-553503616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370446842</v>
      </c>
      <c r="E64" s="10" t="n">
        <f aca="false">E65+E66</f>
        <v>5771220512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11797057729</v>
      </c>
      <c r="E65" s="12" t="n">
        <v>13541739732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6426610887</v>
      </c>
      <c r="E66" s="12" t="n">
        <v>-777051922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712553500</v>
      </c>
      <c r="E67" s="10" t="n">
        <f aca="false">E68+E69</f>
        <v>21015748199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712553500</v>
      </c>
      <c r="E69" s="12" t="n">
        <v>21015748199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263276084060</v>
      </c>
      <c r="E70" s="10" t="n">
        <f aca="false">E71+E72+E73+E74+E75</f>
        <v>1226653223882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39719710731</v>
      </c>
      <c r="E72" s="12" t="n">
        <v>1226653223882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3556373329</v>
      </c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6796103138</v>
      </c>
      <c r="E76" s="10" t="n">
        <f aca="false">E77+E78+E79+E80</f>
        <v>6011828227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6279539245</v>
      </c>
      <c r="E77" s="12" t="n">
        <v>5792857136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16563893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 t="n">
        <v>2189710904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985464662396</v>
      </c>
      <c r="E81" s="10" t="n">
        <f aca="false">E10+E43</f>
        <v>281641219021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31519576517</v>
      </c>
      <c r="E83" s="10" t="n">
        <f aca="false">E84+E106</f>
        <v>102057896212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64171358042</v>
      </c>
      <c r="E84" s="10" t="n">
        <f aca="false">E85+E88+E89+E90+E91+E92+E93+E94+E95+E97+E98+E99+E100+E101+E102</f>
        <v>86190802108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09121413979</v>
      </c>
      <c r="E85" s="12" t="n">
        <v>34765471682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606020241</v>
      </c>
      <c r="E88" s="12" t="n">
        <v>1006312975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95372911</v>
      </c>
      <c r="E89" s="12" t="n">
        <v>230803596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86366000</v>
      </c>
      <c r="E90" s="12" t="n">
        <v>708436000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240917328</v>
      </c>
      <c r="E91" s="12" t="n">
        <v>562027647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582819464</v>
      </c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5665094146</v>
      </c>
      <c r="E95" s="12" t="n">
        <v>6876817283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93723027995</v>
      </c>
      <c r="E97" s="12" t="n">
        <v>41284597894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8950325978</v>
      </c>
      <c r="E99" s="12" t="n">
        <v>756335028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7348218475</v>
      </c>
      <c r="E106" s="10" t="n">
        <f aca="false">SUM(E107:E119)</f>
        <v>15867094104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08622500</v>
      </c>
      <c r="E113" s="12" t="n">
        <v>497827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5730649694</v>
      </c>
      <c r="E114" s="12" t="n">
        <v>158173114047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208946281</v>
      </c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953945085878</v>
      </c>
      <c r="E120" s="10" t="n">
        <f aca="false">E121+E139</f>
        <v>179583322808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953945085878</v>
      </c>
      <c r="E121" s="10" t="n">
        <f aca="false">E122+E125+E126+E127+E128+E129+E130+E131+E132+E133+E134+E137+E138</f>
        <v>179583322808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18000000000</v>
      </c>
      <c r="E122" s="10" t="n">
        <f aca="false">E123+E124</f>
        <v>121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18000000000</v>
      </c>
      <c r="E123" s="12" t="n">
        <v>121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787114305</v>
      </c>
      <c r="E129" s="12" t="n">
        <v>787114305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7383219523</v>
      </c>
      <c r="E131" s="12" t="n">
        <v>510000000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v>649077288923</v>
      </c>
      <c r="E134" s="10" t="n">
        <v>49391246383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/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58697463127</v>
      </c>
      <c r="E138" s="12" t="n">
        <v>78033649947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985464662395</v>
      </c>
      <c r="E147" s="10" t="n">
        <f aca="false">E83+E120</f>
        <v>281641219021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7:57:48Z</dcterms:modified>
  <cp:revision>0</cp:revision>
  <dc:subject/>
  <dc:title/>
</cp:coreProperties>
</file>